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89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0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18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0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475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86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445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84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5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572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5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467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240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227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5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493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975</v>
      </c>
      <c r="F5" s="7" t="n">
        <v>608</v>
      </c>
      <c r="G5" s="7" t="n">
        <v>36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238</v>
      </c>
      <c r="F7" s="3" t="s">
        <v>36</v>
      </c>
      <c r="G7" s="7" t="n">
        <v>238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11</v>
      </c>
      <c r="F8" s="3" t="s">
        <v>36</v>
      </c>
      <c r="G8" s="7" t="n">
        <v>11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16</v>
      </c>
      <c r="F9" s="3" t="s">
        <v>36</v>
      </c>
      <c r="G9" s="7" t="n">
        <v>116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58</v>
      </c>
      <c r="F10" s="7" t="n">
        <v>189</v>
      </c>
      <c r="G10" s="7" t="n">
        <v>69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694</v>
      </c>
      <c r="F11" s="7" t="n">
        <v>537</v>
      </c>
      <c r="G11" s="7" t="n">
        <v>157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412</v>
      </c>
      <c r="F12" s="7" t="n">
        <v>345</v>
      </c>
      <c r="G12" s="7" t="n">
        <v>67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68</v>
      </c>
      <c r="F18" s="7" t="n">
        <v>131</v>
      </c>
      <c r="G18" s="7" t="n">
        <v>37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36</v>
      </c>
      <c r="F19" s="7" t="n">
        <v>184</v>
      </c>
      <c r="G19" s="7" t="n">
        <v>52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58</v>
      </c>
      <c r="F20" s="7" t="n">
        <v>50</v>
      </c>
      <c r="G20" s="7" t="n">
        <v>8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02</v>
      </c>
      <c r="F21" s="7" t="n">
        <v>72</v>
      </c>
      <c r="G21" s="7" t="n">
        <v>3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26</v>
      </c>
      <c r="F22" s="7" t="n">
        <v>21</v>
      </c>
      <c r="G22" s="7" t="n">
        <v>5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76</v>
      </c>
      <c r="F24" s="7" t="n">
        <v>51</v>
      </c>
      <c r="G24" s="7" t="n">
        <v>25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7606</v>
      </c>
      <c r="F26" s="7" t="n">
        <v>5891</v>
      </c>
      <c r="G26" s="7" t="n">
        <v>171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581</v>
      </c>
      <c r="F27" s="7" t="n">
        <v>491</v>
      </c>
      <c r="G27" s="7" t="n">
        <v>9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7025</v>
      </c>
      <c r="F29" s="7" t="n">
        <v>5400</v>
      </c>
      <c r="G29" s="7" t="n">
        <v>1625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6632.75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4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3</v>
      </c>
      <c r="F35" s="9" t="n">
        <f aca="false">SUM(F36:F38)</f>
        <v>1</v>
      </c>
      <c r="G35" s="9" t="n">
        <f aca="false">SUM(G36:G38)</f>
        <v>2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3</v>
      </c>
      <c r="F36" s="7" t="n">
        <v>1</v>
      </c>
      <c r="G36" s="7" t="n">
        <v>2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6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894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253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7764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57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2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0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38359.5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310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309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60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8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