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765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754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18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449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84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3433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879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6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2543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659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767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886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6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8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224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1433</v>
      </c>
      <c r="F5" s="7" t="n">
        <v>893</v>
      </c>
      <c r="G5" s="7" t="n">
        <v>540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347</v>
      </c>
      <c r="F7" s="3" t="s">
        <v>36</v>
      </c>
      <c r="G7" s="7" t="n">
        <v>347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84</v>
      </c>
      <c r="F8" s="3" t="s">
        <v>36</v>
      </c>
      <c r="G8" s="7" t="n">
        <v>84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89</v>
      </c>
      <c r="F9" s="3" t="s">
        <v>36</v>
      </c>
      <c r="G9" s="7" t="n">
        <v>89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474</v>
      </c>
      <c r="F10" s="7" t="n">
        <v>308</v>
      </c>
      <c r="G10" s="7" t="n">
        <v>166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1263</v>
      </c>
      <c r="F11" s="7" t="n">
        <v>816</v>
      </c>
      <c r="G11" s="7" t="n">
        <v>447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1087</v>
      </c>
      <c r="F12" s="7" t="n">
        <v>689</v>
      </c>
      <c r="G12" s="7" t="n">
        <v>398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354</v>
      </c>
      <c r="F18" s="7" t="n">
        <v>219</v>
      </c>
      <c r="G18" s="7" t="n">
        <v>135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468</v>
      </c>
      <c r="F19" s="7" t="n">
        <v>262</v>
      </c>
      <c r="G19" s="7" t="n">
        <v>206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50</v>
      </c>
      <c r="F20" s="7" t="n">
        <v>33</v>
      </c>
      <c r="G20" s="7" t="n">
        <v>17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227</v>
      </c>
      <c r="F21" s="7" t="n">
        <v>129</v>
      </c>
      <c r="G21" s="7" t="n">
        <v>98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109</v>
      </c>
      <c r="F22" s="7" t="n">
        <v>59</v>
      </c>
      <c r="G22" s="7" t="n">
        <v>50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32</v>
      </c>
      <c r="F23" s="7" t="n">
        <v>25</v>
      </c>
      <c r="G23" s="7" t="n">
        <v>7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83</v>
      </c>
      <c r="F24" s="7" t="n">
        <v>43</v>
      </c>
      <c r="G24" s="7" t="n">
        <v>40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5</v>
      </c>
      <c r="F25" s="7" t="n">
        <v>2</v>
      </c>
      <c r="G25" s="7" t="n">
        <v>13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7716</v>
      </c>
      <c r="F26" s="7" t="n">
        <v>2959.5</v>
      </c>
      <c r="G26" s="7" t="n">
        <v>4756.5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718.5</v>
      </c>
      <c r="F27" s="7" t="n">
        <v>353.5</v>
      </c>
      <c r="G27" s="7" t="n">
        <v>365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204</v>
      </c>
      <c r="F28" s="7" t="n">
        <v>154</v>
      </c>
      <c r="G28" s="7" t="n">
        <v>5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6789</v>
      </c>
      <c r="F29" s="7" t="n">
        <v>2449</v>
      </c>
      <c r="G29" s="7" t="n">
        <v>434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9203.92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70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19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3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6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1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9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9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2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269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431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30763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164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190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77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104978.535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298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298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497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36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