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98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5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195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4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15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56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536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46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680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4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263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57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06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8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133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568</v>
      </c>
      <c r="F5" s="7" t="n">
        <v>452</v>
      </c>
      <c r="G5" s="7" t="n">
        <v>116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99</v>
      </c>
      <c r="F7" s="3" t="s">
        <v>36</v>
      </c>
      <c r="G7" s="7" t="n">
        <v>99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2</v>
      </c>
      <c r="F8" s="3" t="s">
        <v>36</v>
      </c>
      <c r="G8" s="7" t="n">
        <v>12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4</v>
      </c>
      <c r="F9" s="3" t="s">
        <v>36</v>
      </c>
      <c r="G9" s="7" t="n">
        <v>4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73</v>
      </c>
      <c r="F10" s="7" t="n">
        <v>155</v>
      </c>
      <c r="G10" s="7" t="n">
        <v>18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436</v>
      </c>
      <c r="F11" s="7" t="n">
        <v>394</v>
      </c>
      <c r="G11" s="7" t="n">
        <v>4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218</v>
      </c>
      <c r="F12" s="7" t="n">
        <v>205</v>
      </c>
      <c r="G12" s="7" t="n">
        <v>13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00</v>
      </c>
      <c r="F18" s="7" t="n">
        <v>89</v>
      </c>
      <c r="G18" s="7" t="n">
        <v>11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111</v>
      </c>
      <c r="F19" s="7" t="n">
        <v>100</v>
      </c>
      <c r="G19" s="7" t="n">
        <v>11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32</v>
      </c>
      <c r="F20" s="7" t="n">
        <v>31</v>
      </c>
      <c r="G20" s="7" t="n">
        <v>1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77</v>
      </c>
      <c r="F21" s="7" t="n">
        <v>67</v>
      </c>
      <c r="G21" s="7" t="n">
        <v>1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27</v>
      </c>
      <c r="F22" s="7" t="n">
        <v>24</v>
      </c>
      <c r="G22" s="7" t="n">
        <v>3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50</v>
      </c>
      <c r="F24" s="7" t="n">
        <v>43</v>
      </c>
      <c r="G24" s="7" t="n">
        <v>7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</v>
      </c>
      <c r="F25" s="7" t="n">
        <v>1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4270</v>
      </c>
      <c r="F26" s="7" t="n">
        <v>3875</v>
      </c>
      <c r="G26" s="7" t="n">
        <v>39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405</v>
      </c>
      <c r="F27" s="7" t="n">
        <v>375</v>
      </c>
      <c r="G27" s="7" t="n">
        <v>3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3865</v>
      </c>
      <c r="F29" s="7" t="n">
        <v>3500</v>
      </c>
      <c r="G29" s="7" t="n">
        <v>365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32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469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64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13277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84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06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8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83797.37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195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194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34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