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1002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43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967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39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1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1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394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160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2911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875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31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2823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19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830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601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220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9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22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134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753</v>
      </c>
      <c r="F5" s="7" t="n">
        <v>566</v>
      </c>
      <c r="G5" s="7" t="n">
        <v>187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2</v>
      </c>
      <c r="F6" s="3" t="s">
        <v>36</v>
      </c>
      <c r="G6" s="7" t="n">
        <v>2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128</v>
      </c>
      <c r="F7" s="3" t="s">
        <v>36</v>
      </c>
      <c r="G7" s="7" t="n">
        <v>128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43</v>
      </c>
      <c r="F8" s="3" t="s">
        <v>36</v>
      </c>
      <c r="G8" s="7" t="n">
        <v>43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0</v>
      </c>
      <c r="F9" s="3" t="s">
        <v>36</v>
      </c>
      <c r="G9" s="7" t="n">
        <v>0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311</v>
      </c>
      <c r="F10" s="7" t="n">
        <v>248</v>
      </c>
      <c r="G10" s="7" t="n">
        <v>63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872</v>
      </c>
      <c r="F11" s="7" t="n">
        <v>734</v>
      </c>
      <c r="G11" s="7" t="n">
        <v>138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577</v>
      </c>
      <c r="F12" s="7" t="n">
        <v>504</v>
      </c>
      <c r="G12" s="7" t="n">
        <v>73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234</v>
      </c>
      <c r="F18" s="7" t="n">
        <v>177</v>
      </c>
      <c r="G18" s="7" t="n">
        <v>57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290</v>
      </c>
      <c r="F19" s="7" t="n">
        <v>211</v>
      </c>
      <c r="G19" s="7" t="n">
        <v>79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57</v>
      </c>
      <c r="F20" s="7" t="n">
        <v>44</v>
      </c>
      <c r="G20" s="7" t="n">
        <v>13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221</v>
      </c>
      <c r="F21" s="7" t="n">
        <v>161</v>
      </c>
      <c r="G21" s="7" t="n">
        <v>60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103</v>
      </c>
      <c r="F22" s="7" t="n">
        <v>86</v>
      </c>
      <c r="G22" s="7" t="n">
        <v>17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15</v>
      </c>
      <c r="F23" s="7" t="n">
        <v>12</v>
      </c>
      <c r="G23" s="7" t="n">
        <v>3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99</v>
      </c>
      <c r="F24" s="7" t="n">
        <v>60</v>
      </c>
      <c r="G24" s="7" t="n">
        <v>39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2</v>
      </c>
      <c r="F25" s="7" t="n">
        <v>2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5646</v>
      </c>
      <c r="F26" s="7" t="n">
        <v>4030</v>
      </c>
      <c r="G26" s="7" t="n">
        <v>1616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600</v>
      </c>
      <c r="F27" s="7" t="n">
        <v>461</v>
      </c>
      <c r="G27" s="7" t="n">
        <v>139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175</v>
      </c>
      <c r="F28" s="7" t="n">
        <v>149</v>
      </c>
      <c r="G28" s="7" t="n">
        <v>26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4851</v>
      </c>
      <c r="F29" s="7" t="n">
        <v>3400</v>
      </c>
      <c r="G29" s="7" t="n">
        <v>1451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3051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25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2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2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3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1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13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6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622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307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34528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90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53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225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85964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491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491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94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3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