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240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8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221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4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0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3058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514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547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1997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32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693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33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240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216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24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0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15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25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1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1071</v>
      </c>
      <c r="F5" s="7" t="n">
        <v>843</v>
      </c>
      <c r="G5" s="7" t="n">
        <v>228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0</v>
      </c>
      <c r="F6" s="3" t="s">
        <v>58</v>
      </c>
      <c r="G6" s="7" t="n">
        <v>0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152</v>
      </c>
      <c r="F7" s="3" t="s">
        <v>58</v>
      </c>
      <c r="G7" s="7" t="n">
        <v>152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19</v>
      </c>
      <c r="F8" s="3" t="s">
        <v>58</v>
      </c>
      <c r="G8" s="7" t="n">
        <v>19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1</v>
      </c>
      <c r="F9" s="3" t="s">
        <v>58</v>
      </c>
      <c r="G9" s="7" t="n">
        <v>1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360</v>
      </c>
      <c r="F10" s="7" t="n">
        <v>322</v>
      </c>
      <c r="G10" s="7" t="n">
        <v>38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655</v>
      </c>
      <c r="F11" s="7" t="n">
        <v>593</v>
      </c>
      <c r="G11" s="7" t="n">
        <v>62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340</v>
      </c>
      <c r="F12" s="7" t="n">
        <v>302</v>
      </c>
      <c r="G12" s="7" t="n">
        <v>38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18</v>
      </c>
      <c r="F13" s="7" t="n">
        <v>17</v>
      </c>
      <c r="G13" s="7" t="n">
        <v>1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18</v>
      </c>
      <c r="F14" s="7" t="n">
        <v>17</v>
      </c>
      <c r="G14" s="7" t="n">
        <v>1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133</v>
      </c>
      <c r="F18" s="7" t="n">
        <v>114</v>
      </c>
      <c r="G18" s="7" t="n">
        <v>19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34</v>
      </c>
      <c r="F19" s="7" t="n">
        <v>121</v>
      </c>
      <c r="G19" s="7" t="n">
        <v>13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26</v>
      </c>
      <c r="F20" s="7" t="n">
        <v>24</v>
      </c>
      <c r="G20" s="7" t="n">
        <v>2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93</v>
      </c>
      <c r="F21" s="7" t="n">
        <v>84</v>
      </c>
      <c r="G21" s="7" t="n">
        <v>9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53</v>
      </c>
      <c r="F22" s="7" t="n">
        <v>51</v>
      </c>
      <c r="G22" s="7" t="n">
        <v>2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40</v>
      </c>
      <c r="F24" s="7" t="n">
        <v>33</v>
      </c>
      <c r="G24" s="7" t="n">
        <v>7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15</v>
      </c>
      <c r="F25" s="7" t="n">
        <v>13</v>
      </c>
      <c r="G25" s="7" t="n">
        <v>2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23526</v>
      </c>
      <c r="F26" s="7" t="n">
        <v>23056</v>
      </c>
      <c r="G26" s="7" t="n">
        <v>470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20326</v>
      </c>
      <c r="F27" s="7" t="n">
        <v>20276</v>
      </c>
      <c r="G27" s="7" t="n">
        <v>50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170</v>
      </c>
      <c r="F28" s="7" t="n">
        <v>0</v>
      </c>
      <c r="G28" s="7" t="n">
        <v>170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3030</v>
      </c>
      <c r="F29" s="7" t="n">
        <v>2780</v>
      </c>
      <c r="G29" s="7" t="n">
        <v>250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20796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24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15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1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14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4</v>
      </c>
      <c r="F39" s="7" t="n">
        <v>0</v>
      </c>
      <c r="G39" s="7" t="n">
        <v>4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0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0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13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4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1130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321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15775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28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522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491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253090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209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209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134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123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3:22:49Z</dcterms:modified>
  <cp:revision>0</cp:revision>
  <dc:subject/>
  <dc:title/>
</cp:coreProperties>
</file>