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515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9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509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6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2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2597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550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820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1227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6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1198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5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541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224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317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0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24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63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896</v>
      </c>
      <c r="F5" s="7" t="n">
        <v>684</v>
      </c>
      <c r="G5" s="7" t="n">
        <v>212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0</v>
      </c>
      <c r="F6" s="3" t="s">
        <v>58</v>
      </c>
      <c r="G6" s="7" t="n">
        <v>0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200</v>
      </c>
      <c r="F7" s="3" t="s">
        <v>58</v>
      </c>
      <c r="G7" s="7" t="n">
        <v>200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2</v>
      </c>
      <c r="F8" s="3" t="s">
        <v>58</v>
      </c>
      <c r="G8" s="7" t="n">
        <v>12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0</v>
      </c>
      <c r="F9" s="3" t="s">
        <v>58</v>
      </c>
      <c r="G9" s="7" t="n">
        <v>0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282</v>
      </c>
      <c r="F10" s="7" t="n">
        <v>250</v>
      </c>
      <c r="G10" s="7" t="n">
        <v>32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565</v>
      </c>
      <c r="F11" s="7" t="n">
        <v>520</v>
      </c>
      <c r="G11" s="7" t="n">
        <v>45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336</v>
      </c>
      <c r="F12" s="7" t="n">
        <v>310</v>
      </c>
      <c r="G12" s="7" t="n">
        <v>26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5</v>
      </c>
      <c r="F13" s="7" t="n">
        <v>4</v>
      </c>
      <c r="G13" s="7" t="n">
        <v>1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5</v>
      </c>
      <c r="F14" s="7" t="n">
        <v>4</v>
      </c>
      <c r="G14" s="7" t="n">
        <v>1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42</v>
      </c>
      <c r="F18" s="7" t="n">
        <v>130</v>
      </c>
      <c r="G18" s="7" t="n">
        <v>12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76</v>
      </c>
      <c r="F19" s="7" t="n">
        <v>160</v>
      </c>
      <c r="G19" s="7" t="n">
        <v>16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54</v>
      </c>
      <c r="F20" s="7" t="n">
        <v>48</v>
      </c>
      <c r="G20" s="7" t="n">
        <v>6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112</v>
      </c>
      <c r="F21" s="7" t="n">
        <v>103</v>
      </c>
      <c r="G21" s="7" t="n">
        <v>9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60</v>
      </c>
      <c r="F22" s="7" t="n">
        <v>56</v>
      </c>
      <c r="G22" s="7" t="n">
        <v>4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51</v>
      </c>
      <c r="F24" s="7" t="n">
        <v>46</v>
      </c>
      <c r="G24" s="7" t="n">
        <v>5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10</v>
      </c>
      <c r="F25" s="7" t="n">
        <v>9</v>
      </c>
      <c r="G25" s="7" t="n">
        <v>1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3717</v>
      </c>
      <c r="F26" s="7" t="n">
        <v>3333</v>
      </c>
      <c r="G26" s="7" t="n">
        <v>384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856</v>
      </c>
      <c r="F27" s="7" t="n">
        <v>802</v>
      </c>
      <c r="G27" s="7" t="n">
        <v>54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2861</v>
      </c>
      <c r="F29" s="7" t="n">
        <v>2531</v>
      </c>
      <c r="G29" s="7" t="n">
        <v>33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3354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18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10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10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1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0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11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2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764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258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9716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55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464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407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124706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100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100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25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14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5:38:44Z</dcterms:modified>
  <cp:revision>0</cp:revision>
  <dc:subject/>
  <dc:title/>
</cp:coreProperties>
</file>